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Bild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2"/>
          </rPr>
          <t xml:space="preserve">Norbert Neubauer
23. Sept.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8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0">
  <si>
    <t xml:space="preserve">Oktaeder-Drehung in Kavalierprojektion mit variablem Radikanden</t>
  </si>
  <si>
    <r>
      <rPr>
        <b val="true"/>
        <sz val="10"/>
        <rFont val="Arial"/>
        <family val="2"/>
      </rPr>
      <t xml:space="preserve">   um die x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-Achse</t>
    </r>
  </si>
  <si>
    <r>
      <rPr>
        <b val="true"/>
        <sz val="10"/>
        <rFont val="Arial"/>
        <family val="2"/>
      </rPr>
      <t xml:space="preserve">   um die x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Achse</t>
    </r>
  </si>
  <si>
    <r>
      <rPr>
        <b val="true"/>
        <sz val="10"/>
        <rFont val="Arial"/>
        <family val="2"/>
      </rPr>
      <t xml:space="preserve">   um die x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-Achse</t>
    </r>
  </si>
  <si>
    <t xml:space="preserve"> Koordinaten in</t>
  </si>
  <si>
    <t xml:space="preserve">°</t>
  </si>
  <si>
    <t xml:space="preserve"> der Projektion</t>
  </si>
  <si>
    <t xml:space="preserve">Quadratpunkt A</t>
  </si>
  <si>
    <t xml:space="preserve">Quadratpunkt B</t>
  </si>
  <si>
    <t xml:space="preserve">Quadratpunkt C</t>
  </si>
  <si>
    <t xml:space="preserve">Quadratpunkt D</t>
  </si>
  <si>
    <t xml:space="preserve">Untere Spitze</t>
  </si>
  <si>
    <t xml:space="preserve">Obere Spitze</t>
  </si>
  <si>
    <t xml:space="preserve">Projektionsdivisor</t>
  </si>
  <si>
    <r>
      <rPr>
        <b val="true"/>
        <sz val="10"/>
        <rFont val="Arial"/>
        <family val="2"/>
      </rPr>
      <t xml:space="preserve">Drehung um die x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-Achse</t>
    </r>
  </si>
  <si>
    <t xml:space="preserve">Drehwinkel in Grad:</t>
  </si>
  <si>
    <t xml:space="preserve">Zahl der Umdrehungen:</t>
  </si>
  <si>
    <t xml:space="preserve">Drehwinkel in Bogenmaß:</t>
  </si>
  <si>
    <r>
      <rPr>
        <b val="true"/>
        <sz val="10"/>
        <rFont val="Arial"/>
        <family val="2"/>
      </rPr>
      <t xml:space="preserve">Drehung um die x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Achse</t>
    </r>
  </si>
  <si>
    <r>
      <rPr>
        <b val="true"/>
        <sz val="10"/>
        <rFont val="Arial"/>
        <family val="2"/>
      </rPr>
      <t xml:space="preserve">Drehung um die x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-Achs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Tahom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447927199191"/>
          <c:y val="0.0337173363304299"/>
          <c:w val="0.945736434108527"/>
          <c:h val="0.951320595672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O$7:$O$19</c:f>
              <c:numCache>
                <c:formatCode>General</c:formatCode>
                <c:ptCount val="13"/>
                <c:pt idx="0">
                  <c:v>-1</c:v>
                </c:pt>
                <c:pt idx="1">
                  <c:v>-0.353553390593274</c:v>
                </c:pt>
                <c:pt idx="2">
                  <c:v>1</c:v>
                </c:pt>
                <c:pt idx="3">
                  <c:v>0.353553390593274</c:v>
                </c:pt>
                <c:pt idx="4">
                  <c:v>-1</c:v>
                </c:pt>
                <c:pt idx="5">
                  <c:v>0</c:v>
                </c:pt>
                <c:pt idx="6">
                  <c:v>-0.353553390593274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.353553390593274</c:v>
                </c:pt>
                <c:pt idx="11">
                  <c:v>0</c:v>
                </c:pt>
                <c:pt idx="12">
                  <c:v>-1</c:v>
                </c:pt>
              </c:numCache>
            </c:numRef>
          </c:xVal>
          <c:yVal>
            <c:numRef>
              <c:f>Daten!$P$7:$P$19</c:f>
              <c:numCache>
                <c:formatCode>General</c:formatCode>
                <c:ptCount val="13"/>
                <c:pt idx="0">
                  <c:v>0</c:v>
                </c:pt>
                <c:pt idx="1">
                  <c:v>-0.353553390593274</c:v>
                </c:pt>
                <c:pt idx="2">
                  <c:v>0</c:v>
                </c:pt>
                <c:pt idx="3">
                  <c:v>0.353553390593274</c:v>
                </c:pt>
                <c:pt idx="4">
                  <c:v>0</c:v>
                </c:pt>
                <c:pt idx="5">
                  <c:v>-1</c:v>
                </c:pt>
                <c:pt idx="6">
                  <c:v>-0.353553390593274</c:v>
                </c:pt>
                <c:pt idx="7">
                  <c:v>1</c:v>
                </c:pt>
                <c:pt idx="8">
                  <c:v>0</c:v>
                </c:pt>
                <c:pt idx="9">
                  <c:v>-1</c:v>
                </c:pt>
                <c:pt idx="10">
                  <c:v>0.353553390593274</c:v>
                </c:pt>
                <c:pt idx="11">
                  <c:v>1</c:v>
                </c:pt>
                <c:pt idx="12">
                  <c:v>0</c:v>
                </c:pt>
              </c:numCache>
            </c:numRef>
          </c:yVal>
          <c:smooth val="0"/>
        </c:ser>
        <c:axId val="33598176"/>
        <c:axId val="93685904"/>
      </c:scatterChart>
      <c:valAx>
        <c:axId val="33598176"/>
        <c:scaling>
          <c:orientation val="minMax"/>
          <c:max val="1.5"/>
          <c:min val="-1.5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85904"/>
        <c:crossesAt val="0"/>
        <c:crossBetween val="midCat"/>
      </c:valAx>
      <c:valAx>
        <c:axId val="9368590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98176"/>
        <c:crossesAt val="0"/>
        <c:crossBetween val="midCat"/>
      </c:valAx>
      <c:spPr>
        <a:solidFill>
          <a:srgbClr val="ffffcc"/>
        </a:solidFill>
        <a:ln w="12600">
          <a:solidFill>
            <a:srgbClr val="0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6880</xdr:colOff>
      <xdr:row>45</xdr:row>
      <xdr:rowOff>28440</xdr:rowOff>
    </xdr:from>
    <xdr:to>
      <xdr:col>4</xdr:col>
      <xdr:colOff>2450520</xdr:colOff>
      <xdr:row>75</xdr:row>
      <xdr:rowOff>37800</xdr:rowOff>
    </xdr:to>
    <xdr:sp>
      <xdr:nvSpPr>
        <xdr:cNvPr id="0" name="Rectangle 2"/>
        <xdr:cNvSpPr/>
      </xdr:nvSpPr>
      <xdr:spPr>
        <a:xfrm>
          <a:off x="506880" y="7429320"/>
          <a:ext cx="5060160" cy="4867200"/>
        </a:xfrm>
        <a:prstGeom prst="rect">
          <a:avLst/>
        </a:prstGeom>
        <a:solidFill>
          <a:srgbClr val="ff00ff">
            <a:alpha val="50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37800</xdr:rowOff>
    </xdr:from>
    <xdr:to>
      <xdr:col>10</xdr:col>
      <xdr:colOff>126720</xdr:colOff>
      <xdr:row>31</xdr:row>
      <xdr:rowOff>162000</xdr:rowOff>
    </xdr:to>
    <xdr:clientData/>
  </xdr:twoCellAnchor>
  <xdr:twoCellAnchor editAs="oneCell">
    <xdr:from>
      <xdr:col>5</xdr:col>
      <xdr:colOff>19800</xdr:colOff>
      <xdr:row>28</xdr:row>
      <xdr:rowOff>56880</xdr:rowOff>
    </xdr:from>
    <xdr:to>
      <xdr:col>10</xdr:col>
      <xdr:colOff>146520</xdr:colOff>
      <xdr:row>29</xdr:row>
      <xdr:rowOff>18720</xdr:rowOff>
    </xdr:to>
    <xdr:clientData/>
  </xdr:twoCellAnchor>
  <xdr:twoCellAnchor editAs="oneCell">
    <xdr:from>
      <xdr:col>5</xdr:col>
      <xdr:colOff>38880</xdr:colOff>
      <xdr:row>25</xdr:row>
      <xdr:rowOff>86040</xdr:rowOff>
    </xdr:from>
    <xdr:to>
      <xdr:col>10</xdr:col>
      <xdr:colOff>166320</xdr:colOff>
      <xdr:row>26</xdr:row>
      <xdr:rowOff>47520</xdr:rowOff>
    </xdr:to>
    <xdr:clientData/>
  </xdr:twoCellAnchor>
  <xdr:twoCellAnchor editAs="oneCell">
    <xdr:from>
      <xdr:col>5</xdr:col>
      <xdr:colOff>19800</xdr:colOff>
      <xdr:row>17</xdr:row>
      <xdr:rowOff>133560</xdr:rowOff>
    </xdr:from>
    <xdr:to>
      <xdr:col>9</xdr:col>
      <xdr:colOff>380520</xdr:colOff>
      <xdr:row>20</xdr:row>
      <xdr:rowOff>56880</xdr:rowOff>
    </xdr:to>
    <xdr:sp>
      <xdr:nvSpPr>
        <xdr:cNvPr id="1" name="AutoShape 10"/>
        <xdr:cNvSpPr txBox="1"/>
      </xdr:nvSpPr>
      <xdr:spPr>
        <a:xfrm>
          <a:off x="6276960" y="2943360"/>
          <a:ext cx="2698200" cy="409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48250"/>
            </a:avLst>
          </a:prstTxWarp>
          <a:noAutofit/>
        </a:bodyPr>
        <a:p>
          <a:pPr/>
          <a:r>
            <a:rPr b="0" lang="en-US" sz="2000" spc="1" strike="noStrike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Multi-Drehung hier starten !</a:t>
          </a:r>
          <a:endParaRPr b="0" lang="en-US" sz="2000" spc="1" strike="noStrike">
            <a:ln w="0">
              <a:noFill/>
            </a:ln>
            <a:solidFill>
              <a:srgbClr val="00008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9</xdr:col>
      <xdr:colOff>515880</xdr:colOff>
      <xdr:row>0</xdr:row>
      <xdr:rowOff>105120</xdr:rowOff>
    </xdr:from>
    <xdr:to>
      <xdr:col>9</xdr:col>
      <xdr:colOff>731160</xdr:colOff>
      <xdr:row>23</xdr:row>
      <xdr:rowOff>47520</xdr:rowOff>
    </xdr:to>
    <xdr:clientData/>
  </xdr:twoCellAnchor>
  <xdr:twoCellAnchor editAs="oneCell">
    <xdr:from>
      <xdr:col>0</xdr:col>
      <xdr:colOff>174960</xdr:colOff>
      <xdr:row>0</xdr:row>
      <xdr:rowOff>123840</xdr:rowOff>
    </xdr:from>
    <xdr:to>
      <xdr:col>4</xdr:col>
      <xdr:colOff>2398680</xdr:colOff>
      <xdr:row>31</xdr:row>
      <xdr:rowOff>114480</xdr:rowOff>
    </xdr:to>
    <xdr:graphicFrame>
      <xdr:nvGraphicFramePr>
        <xdr:cNvPr id="2" name="Chart 1"/>
        <xdr:cNvGraphicFramePr/>
      </xdr:nvGraphicFramePr>
      <xdr:xfrm>
        <a:off x="174960" y="123840"/>
        <a:ext cx="5340240" cy="51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3.28"/>
    <col collapsed="false" customWidth="true" hidden="true" outlineLevel="0" max="5" min="5" style="0" width="2.56"/>
    <col collapsed="false" customWidth="true" hidden="false" outlineLevel="0" max="16" min="6" style="0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0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3" t="s">
        <v>1</v>
      </c>
      <c r="G5" s="4"/>
      <c r="H5" s="5"/>
      <c r="I5" s="3" t="s">
        <v>2</v>
      </c>
      <c r="J5" s="4"/>
      <c r="K5" s="5"/>
      <c r="L5" s="3" t="s">
        <v>3</v>
      </c>
      <c r="M5" s="4"/>
      <c r="N5" s="5"/>
      <c r="O5" s="6" t="s">
        <v>4</v>
      </c>
      <c r="P5" s="5"/>
      <c r="Q5" s="1"/>
      <c r="R5" s="1"/>
      <c r="S5" s="1"/>
      <c r="T5" s="1"/>
      <c r="U5" s="1"/>
      <c r="V5" s="1"/>
      <c r="W5" s="1"/>
      <c r="X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7"/>
      <c r="G6" s="8" t="n">
        <f aca="false">IF(Bild!I5=12.56,Bild!H5,Bild!I5)</f>
        <v>0</v>
      </c>
      <c r="H6" s="9" t="s">
        <v>5</v>
      </c>
      <c r="I6" s="10"/>
      <c r="J6" s="8" t="n">
        <f aca="false">IF(Bild!I11=25.12,Bild!H11,Bild!I11)</f>
        <v>0</v>
      </c>
      <c r="K6" s="9" t="s">
        <v>5</v>
      </c>
      <c r="L6" s="10"/>
      <c r="M6" s="11" t="n">
        <f aca="false">IF(Bild!I17=37.68,Bild!H17,Bild!I17)</f>
        <v>0</v>
      </c>
      <c r="N6" s="9" t="s">
        <v>5</v>
      </c>
      <c r="O6" s="12" t="s">
        <v>6</v>
      </c>
      <c r="P6" s="13"/>
      <c r="Q6" s="1"/>
      <c r="R6" s="1"/>
      <c r="S6" s="1"/>
      <c r="T6" s="1"/>
      <c r="U6" s="1"/>
      <c r="V6" s="1"/>
      <c r="W6" s="1"/>
      <c r="X6" s="1"/>
    </row>
    <row r="7" customFormat="false" ht="12.75" hidden="false" customHeight="false" outlineLevel="0" collapsed="false">
      <c r="A7" s="14" t="s">
        <v>7</v>
      </c>
      <c r="B7" s="4" t="n">
        <v>0</v>
      </c>
      <c r="C7" s="4" t="n">
        <v>-1</v>
      </c>
      <c r="D7" s="5" t="n">
        <v>0</v>
      </c>
      <c r="E7" s="1"/>
      <c r="F7" s="15" t="n">
        <f aca="false">I7</f>
        <v>0</v>
      </c>
      <c r="G7" s="4" t="n">
        <f aca="false">J7*COS($G$6)-K7*SIN($G$6)</f>
        <v>-1</v>
      </c>
      <c r="H7" s="5" t="n">
        <f aca="false">J7*SIN($G$6)+K7*COS($G$6)</f>
        <v>0</v>
      </c>
      <c r="I7" s="15" t="n">
        <f aca="false">L7*COS($J$6)-N7*SIN($J$6)</f>
        <v>0</v>
      </c>
      <c r="J7" s="4" t="n">
        <f aca="false">M7</f>
        <v>-1</v>
      </c>
      <c r="K7" s="5" t="n">
        <f aca="false">L7*SIN($J$6)+N7*COS($J$6)</f>
        <v>0</v>
      </c>
      <c r="L7" s="15" t="n">
        <f aca="false">B7*COS($M$6)-C7*SIN($M$6)</f>
        <v>0</v>
      </c>
      <c r="M7" s="4" t="n">
        <f aca="false">B7*SIN($M$6)+C7*COS($M$6)</f>
        <v>-1</v>
      </c>
      <c r="N7" s="5" t="n">
        <f aca="false">D7</f>
        <v>0</v>
      </c>
      <c r="O7" s="15" t="n">
        <f aca="false">-F7/($M$21*SQRT(2))+G7</f>
        <v>-1</v>
      </c>
      <c r="P7" s="5" t="n">
        <f aca="false">-F7/($M$21*SQRT(2))+H7</f>
        <v>0</v>
      </c>
      <c r="Q7" s="1"/>
      <c r="R7" s="1"/>
      <c r="S7" s="1"/>
      <c r="T7" s="1"/>
      <c r="U7" s="1"/>
      <c r="V7" s="1"/>
      <c r="W7" s="1"/>
      <c r="X7" s="1"/>
    </row>
    <row r="8" customFormat="false" ht="12.75" hidden="false" customHeight="false" outlineLevel="0" collapsed="false">
      <c r="A8" s="16" t="s">
        <v>8</v>
      </c>
      <c r="B8" s="17" t="n">
        <v>1</v>
      </c>
      <c r="C8" s="17" t="n">
        <v>0</v>
      </c>
      <c r="D8" s="18" t="n">
        <v>0</v>
      </c>
      <c r="E8" s="1"/>
      <c r="F8" s="19" t="n">
        <f aca="false">I8</f>
        <v>1</v>
      </c>
      <c r="G8" s="17" t="n">
        <f aca="false">J8*COS($G$6)-K8*SIN($G$6)</f>
        <v>0</v>
      </c>
      <c r="H8" s="18" t="n">
        <f aca="false">J8*SIN($G$6)+K8*COS($G$6)</f>
        <v>0</v>
      </c>
      <c r="I8" s="19" t="n">
        <f aca="false">L8*COS($J$6)-N8*SIN($J$6)</f>
        <v>1</v>
      </c>
      <c r="J8" s="17" t="n">
        <f aca="false">M8</f>
        <v>0</v>
      </c>
      <c r="K8" s="18" t="n">
        <f aca="false">L8*SIN($J$6)+N8*COS($J$6)</f>
        <v>0</v>
      </c>
      <c r="L8" s="19" t="n">
        <f aca="false">B8*COS($M$6)-C8*SIN($M$6)</f>
        <v>1</v>
      </c>
      <c r="M8" s="17" t="n">
        <f aca="false">B8*SIN($M$6)+C8*COS($M$6)</f>
        <v>0</v>
      </c>
      <c r="N8" s="18" t="n">
        <f aca="false">D8</f>
        <v>0</v>
      </c>
      <c r="O8" s="19" t="n">
        <f aca="false">-F8/($M$21*SQRT(2))+G8</f>
        <v>-0.353553390593274</v>
      </c>
      <c r="P8" s="18" t="n">
        <f aca="false">-F8/($M$21*SQRT(2))+H8</f>
        <v>-0.353553390593274</v>
      </c>
      <c r="Q8" s="1"/>
      <c r="R8" s="1"/>
      <c r="S8" s="1"/>
      <c r="T8" s="1"/>
      <c r="U8" s="1"/>
      <c r="V8" s="1"/>
      <c r="W8" s="1"/>
      <c r="X8" s="1"/>
    </row>
    <row r="9" customFormat="false" ht="12.75" hidden="false" customHeight="false" outlineLevel="0" collapsed="false">
      <c r="A9" s="16" t="s">
        <v>9</v>
      </c>
      <c r="B9" s="17" t="n">
        <v>0</v>
      </c>
      <c r="C9" s="17" t="n">
        <v>1</v>
      </c>
      <c r="D9" s="18" t="n">
        <v>0</v>
      </c>
      <c r="E9" s="1"/>
      <c r="F9" s="19" t="n">
        <f aca="false">I9</f>
        <v>0</v>
      </c>
      <c r="G9" s="17" t="n">
        <f aca="false">J9*COS($G$6)-K9*SIN($G$6)</f>
        <v>1</v>
      </c>
      <c r="H9" s="18" t="n">
        <f aca="false">J9*SIN($G$6)+K9*COS($G$6)</f>
        <v>0</v>
      </c>
      <c r="I9" s="19" t="n">
        <f aca="false">L9*COS($J$6)-N9*SIN($J$6)</f>
        <v>0</v>
      </c>
      <c r="J9" s="17" t="n">
        <f aca="false">M9</f>
        <v>1</v>
      </c>
      <c r="K9" s="18" t="n">
        <f aca="false">L9*SIN($J$6)+N9*COS($J$6)</f>
        <v>0</v>
      </c>
      <c r="L9" s="19" t="n">
        <f aca="false">B9*COS($M$6)-C9*SIN($M$6)</f>
        <v>0</v>
      </c>
      <c r="M9" s="17" t="n">
        <f aca="false">B9*SIN($M$6)+C9*COS($M$6)</f>
        <v>1</v>
      </c>
      <c r="N9" s="18" t="n">
        <f aca="false">D9</f>
        <v>0</v>
      </c>
      <c r="O9" s="19" t="n">
        <f aca="false">-F9/($M$21*SQRT(2))+G9</f>
        <v>1</v>
      </c>
      <c r="P9" s="18" t="n">
        <f aca="false">-F9/($M$21*SQRT(2))+H9</f>
        <v>0</v>
      </c>
      <c r="Q9" s="1"/>
      <c r="R9" s="1"/>
      <c r="S9" s="1"/>
      <c r="T9" s="1"/>
      <c r="U9" s="1"/>
      <c r="V9" s="1"/>
      <c r="W9" s="1"/>
      <c r="X9" s="1"/>
    </row>
    <row r="10" customFormat="false" ht="12.75" hidden="false" customHeight="false" outlineLevel="0" collapsed="false">
      <c r="A10" s="16" t="s">
        <v>10</v>
      </c>
      <c r="B10" s="17" t="n">
        <v>-1</v>
      </c>
      <c r="C10" s="17" t="n">
        <v>0</v>
      </c>
      <c r="D10" s="18" t="n">
        <v>0</v>
      </c>
      <c r="E10" s="1"/>
      <c r="F10" s="19" t="n">
        <f aca="false">I10</f>
        <v>-1</v>
      </c>
      <c r="G10" s="17" t="n">
        <f aca="false">J10*COS($G$6)-K10*SIN($G$6)</f>
        <v>0</v>
      </c>
      <c r="H10" s="18" t="n">
        <f aca="false">J10*SIN($G$6)+K10*COS($G$6)</f>
        <v>0</v>
      </c>
      <c r="I10" s="19" t="n">
        <f aca="false">L10*COS($J$6)-N10*SIN($J$6)</f>
        <v>-1</v>
      </c>
      <c r="J10" s="17" t="n">
        <f aca="false">M10</f>
        <v>0</v>
      </c>
      <c r="K10" s="18" t="n">
        <f aca="false">L10*SIN($J$6)+N10*COS($J$6)</f>
        <v>0</v>
      </c>
      <c r="L10" s="19" t="n">
        <f aca="false">B10*COS($M$6)-C10*SIN($M$6)</f>
        <v>-1</v>
      </c>
      <c r="M10" s="17" t="n">
        <f aca="false">B10*SIN($M$6)+C10*COS($M$6)</f>
        <v>0</v>
      </c>
      <c r="N10" s="18" t="n">
        <f aca="false">D10</f>
        <v>0</v>
      </c>
      <c r="O10" s="19" t="n">
        <f aca="false">-F10/($M$21*SQRT(2))+G10</f>
        <v>0.353553390593274</v>
      </c>
      <c r="P10" s="18" t="n">
        <f aca="false">-F10/($M$21*SQRT(2))+H10</f>
        <v>0.353553390593274</v>
      </c>
      <c r="Q10" s="1"/>
      <c r="R10" s="1"/>
      <c r="S10" s="1"/>
      <c r="T10" s="1"/>
      <c r="U10" s="1"/>
      <c r="V10" s="1"/>
      <c r="W10" s="1"/>
      <c r="X10" s="1"/>
    </row>
    <row r="11" customFormat="false" ht="12.75" hidden="false" customHeight="false" outlineLevel="0" collapsed="false">
      <c r="A11" s="16" t="s">
        <v>7</v>
      </c>
      <c r="B11" s="17" t="n">
        <v>0</v>
      </c>
      <c r="C11" s="17" t="n">
        <v>-1</v>
      </c>
      <c r="D11" s="18" t="n">
        <v>0</v>
      </c>
      <c r="E11" s="1"/>
      <c r="F11" s="19" t="n">
        <f aca="false">I11</f>
        <v>0</v>
      </c>
      <c r="G11" s="17" t="n">
        <f aca="false">J11*COS($G$6)-K11*SIN($G$6)</f>
        <v>-1</v>
      </c>
      <c r="H11" s="18" t="n">
        <f aca="false">J11*SIN($G$6)+K11*COS($G$6)</f>
        <v>0</v>
      </c>
      <c r="I11" s="19" t="n">
        <f aca="false">L11*COS($J$6)-N11*SIN($J$6)</f>
        <v>0</v>
      </c>
      <c r="J11" s="17" t="n">
        <f aca="false">M11</f>
        <v>-1</v>
      </c>
      <c r="K11" s="18" t="n">
        <f aca="false">L11*SIN($J$6)+N11*COS($J$6)</f>
        <v>0</v>
      </c>
      <c r="L11" s="19" t="n">
        <f aca="false">B11*COS($M$6)-C11*SIN($M$6)</f>
        <v>0</v>
      </c>
      <c r="M11" s="17" t="n">
        <f aca="false">B11*SIN($M$6)+C11*COS($M$6)</f>
        <v>-1</v>
      </c>
      <c r="N11" s="18" t="n">
        <f aca="false">D11</f>
        <v>0</v>
      </c>
      <c r="O11" s="19" t="n">
        <f aca="false">-F11/($M$21*SQRT(2))+G11</f>
        <v>-1</v>
      </c>
      <c r="P11" s="18" t="n">
        <f aca="false">-F11/($M$21*SQRT(2))+H11</f>
        <v>0</v>
      </c>
      <c r="Q11" s="1"/>
      <c r="R11" s="1"/>
      <c r="S11" s="1"/>
      <c r="T11" s="1"/>
      <c r="U11" s="1"/>
      <c r="V11" s="1"/>
      <c r="W11" s="1"/>
      <c r="X11" s="1"/>
    </row>
    <row r="12" customFormat="false" ht="12.75" hidden="false" customHeight="false" outlineLevel="0" collapsed="false">
      <c r="A12" s="16" t="s">
        <v>11</v>
      </c>
      <c r="B12" s="17" t="n">
        <v>0</v>
      </c>
      <c r="C12" s="17" t="n">
        <v>0</v>
      </c>
      <c r="D12" s="18" t="n">
        <v>-1</v>
      </c>
      <c r="E12" s="1"/>
      <c r="F12" s="19" t="n">
        <f aca="false">I12</f>
        <v>0</v>
      </c>
      <c r="G12" s="17" t="n">
        <f aca="false">J12*COS($G$6)-K12*SIN($G$6)</f>
        <v>0</v>
      </c>
      <c r="H12" s="18" t="n">
        <f aca="false">J12*SIN($G$6)+K12*COS($G$6)</f>
        <v>-1</v>
      </c>
      <c r="I12" s="19" t="n">
        <f aca="false">L12*COS($J$6)-N12*SIN($J$6)</f>
        <v>0</v>
      </c>
      <c r="J12" s="17" t="n">
        <f aca="false">M12</f>
        <v>0</v>
      </c>
      <c r="K12" s="18" t="n">
        <f aca="false">L12*SIN($J$6)+N12*COS($J$6)</f>
        <v>-1</v>
      </c>
      <c r="L12" s="19" t="n">
        <f aca="false">B12*COS($M$6)-C12*SIN($M$6)</f>
        <v>0</v>
      </c>
      <c r="M12" s="17" t="n">
        <f aca="false">B12*SIN($M$6)+C12*COS($M$6)</f>
        <v>0</v>
      </c>
      <c r="N12" s="18" t="n">
        <f aca="false">D12</f>
        <v>-1</v>
      </c>
      <c r="O12" s="19" t="n">
        <f aca="false">-F12/($M$21*SQRT(2))+G12</f>
        <v>0</v>
      </c>
      <c r="P12" s="18" t="n">
        <f aca="false">-F12/($M$21*SQRT(2))+H12</f>
        <v>-1</v>
      </c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false" outlineLevel="0" collapsed="false">
      <c r="A13" s="16" t="s">
        <v>8</v>
      </c>
      <c r="B13" s="17" t="n">
        <v>1</v>
      </c>
      <c r="C13" s="17" t="n">
        <v>0</v>
      </c>
      <c r="D13" s="18" t="n">
        <v>0</v>
      </c>
      <c r="E13" s="1"/>
      <c r="F13" s="19" t="n">
        <f aca="false">I13</f>
        <v>1</v>
      </c>
      <c r="G13" s="17" t="n">
        <f aca="false">J13*COS($G$6)-K13*SIN($G$6)</f>
        <v>0</v>
      </c>
      <c r="H13" s="18" t="n">
        <f aca="false">J13*SIN($G$6)+K13*COS($G$6)</f>
        <v>0</v>
      </c>
      <c r="I13" s="19" t="n">
        <f aca="false">L13*COS($J$6)-N13*SIN($J$6)</f>
        <v>1</v>
      </c>
      <c r="J13" s="17" t="n">
        <f aca="false">M13</f>
        <v>0</v>
      </c>
      <c r="K13" s="18" t="n">
        <f aca="false">L13*SIN($J$6)+N13*COS($J$6)</f>
        <v>0</v>
      </c>
      <c r="L13" s="19" t="n">
        <f aca="false">B13*COS($M$6)-C13*SIN($M$6)</f>
        <v>1</v>
      </c>
      <c r="M13" s="17" t="n">
        <f aca="false">B13*SIN($M$6)+C13*COS($M$6)</f>
        <v>0</v>
      </c>
      <c r="N13" s="18" t="n">
        <f aca="false">D13</f>
        <v>0</v>
      </c>
      <c r="O13" s="19" t="n">
        <f aca="false">-F13/($M$21*SQRT(2))+G13</f>
        <v>-0.353553390593274</v>
      </c>
      <c r="P13" s="18" t="n">
        <f aca="false">-F13/($M$21*SQRT(2))+H13</f>
        <v>-0.353553390593274</v>
      </c>
      <c r="Q13" s="1"/>
      <c r="R13" s="1"/>
      <c r="S13" s="1"/>
      <c r="T13" s="1"/>
      <c r="U13" s="1"/>
      <c r="V13" s="1"/>
      <c r="W13" s="1"/>
      <c r="X13" s="1"/>
    </row>
    <row r="14" customFormat="false" ht="12.75" hidden="false" customHeight="false" outlineLevel="0" collapsed="false">
      <c r="A14" s="16" t="s">
        <v>12</v>
      </c>
      <c r="B14" s="17" t="n">
        <v>0</v>
      </c>
      <c r="C14" s="17" t="n">
        <v>0</v>
      </c>
      <c r="D14" s="18" t="n">
        <v>1</v>
      </c>
      <c r="E14" s="1"/>
      <c r="F14" s="19" t="n">
        <f aca="false">I14</f>
        <v>0</v>
      </c>
      <c r="G14" s="17" t="n">
        <f aca="false">J14*COS($G$6)-K14*SIN($G$6)</f>
        <v>0</v>
      </c>
      <c r="H14" s="18" t="n">
        <f aca="false">J14*SIN($G$6)+K14*COS($G$6)</f>
        <v>1</v>
      </c>
      <c r="I14" s="19" t="n">
        <f aca="false">L14*COS($J$6)-N14*SIN($J$6)</f>
        <v>0</v>
      </c>
      <c r="J14" s="17" t="n">
        <f aca="false">M14</f>
        <v>0</v>
      </c>
      <c r="K14" s="18" t="n">
        <f aca="false">L14*SIN($J$6)+N14*COS($J$6)</f>
        <v>1</v>
      </c>
      <c r="L14" s="19" t="n">
        <f aca="false">B14*COS($M$6)-C14*SIN($M$6)</f>
        <v>0</v>
      </c>
      <c r="M14" s="17" t="n">
        <f aca="false">B14*SIN($M$6)+C14*COS($M$6)</f>
        <v>0</v>
      </c>
      <c r="N14" s="18" t="n">
        <f aca="false">D14</f>
        <v>1</v>
      </c>
      <c r="O14" s="19" t="n">
        <f aca="false">-F14/($M$21*SQRT(2))+G14</f>
        <v>0</v>
      </c>
      <c r="P14" s="18" t="n">
        <f aca="false">-F14/($M$21*SQRT(2))+H14</f>
        <v>1</v>
      </c>
      <c r="Q14" s="1"/>
      <c r="R14" s="1"/>
      <c r="S14" s="1"/>
      <c r="T14" s="1"/>
      <c r="U14" s="1"/>
      <c r="V14" s="1"/>
      <c r="W14" s="1"/>
      <c r="X14" s="1"/>
    </row>
    <row r="15" customFormat="false" ht="12.75" hidden="false" customHeight="false" outlineLevel="0" collapsed="false">
      <c r="A15" s="16" t="s">
        <v>9</v>
      </c>
      <c r="B15" s="17" t="n">
        <v>0</v>
      </c>
      <c r="C15" s="17" t="n">
        <v>1</v>
      </c>
      <c r="D15" s="18" t="n">
        <v>0</v>
      </c>
      <c r="E15" s="1"/>
      <c r="F15" s="19" t="n">
        <f aca="false">I15</f>
        <v>0</v>
      </c>
      <c r="G15" s="17" t="n">
        <f aca="false">J15*COS($G$6)-K15*SIN($G$6)</f>
        <v>1</v>
      </c>
      <c r="H15" s="18" t="n">
        <f aca="false">J15*SIN($G$6)+K15*COS($G$6)</f>
        <v>0</v>
      </c>
      <c r="I15" s="19" t="n">
        <f aca="false">L15*COS($J$6)-N15*SIN($J$6)</f>
        <v>0</v>
      </c>
      <c r="J15" s="17" t="n">
        <f aca="false">M15</f>
        <v>1</v>
      </c>
      <c r="K15" s="18" t="n">
        <f aca="false">L15*SIN($J$6)+N15*COS($J$6)</f>
        <v>0</v>
      </c>
      <c r="L15" s="19" t="n">
        <f aca="false">B15*COS($M$6)-C15*SIN($M$6)</f>
        <v>0</v>
      </c>
      <c r="M15" s="17" t="n">
        <f aca="false">B15*SIN($M$6)+C15*COS($M$6)</f>
        <v>1</v>
      </c>
      <c r="N15" s="18" t="n">
        <f aca="false">D15</f>
        <v>0</v>
      </c>
      <c r="O15" s="19" t="n">
        <f aca="false">-F15/($M$21*SQRT(2))+G15</f>
        <v>1</v>
      </c>
      <c r="P15" s="18" t="n">
        <f aca="false">-F15/($M$21*SQRT(2))+H15</f>
        <v>0</v>
      </c>
      <c r="Q15" s="1"/>
      <c r="R15" s="1"/>
      <c r="S15" s="1"/>
      <c r="T15" s="1"/>
      <c r="U15" s="1"/>
      <c r="V15" s="1"/>
      <c r="W15" s="1"/>
      <c r="X15" s="1"/>
    </row>
    <row r="16" customFormat="false" ht="12.75" hidden="false" customHeight="false" outlineLevel="0" collapsed="false">
      <c r="A16" s="16" t="s">
        <v>11</v>
      </c>
      <c r="B16" s="17" t="n">
        <v>0</v>
      </c>
      <c r="C16" s="17" t="n">
        <v>0</v>
      </c>
      <c r="D16" s="18" t="n">
        <v>-1</v>
      </c>
      <c r="E16" s="1"/>
      <c r="F16" s="19" t="n">
        <f aca="false">I16</f>
        <v>0</v>
      </c>
      <c r="G16" s="17" t="n">
        <f aca="false">J16*COS($G$6)-K16*SIN($G$6)</f>
        <v>0</v>
      </c>
      <c r="H16" s="18" t="n">
        <f aca="false">J16*SIN($G$6)+K16*COS($G$6)</f>
        <v>-1</v>
      </c>
      <c r="I16" s="19" t="n">
        <f aca="false">L16*COS($J$6)-N16*SIN($J$6)</f>
        <v>0</v>
      </c>
      <c r="J16" s="17" t="n">
        <f aca="false">M16</f>
        <v>0</v>
      </c>
      <c r="K16" s="18" t="n">
        <f aca="false">L16*SIN($J$6)+N16*COS($J$6)</f>
        <v>-1</v>
      </c>
      <c r="L16" s="19" t="n">
        <f aca="false">B16*COS($M$6)-C16*SIN($M$6)</f>
        <v>0</v>
      </c>
      <c r="M16" s="17" t="n">
        <f aca="false">B16*SIN($M$6)+C16*COS($M$6)</f>
        <v>0</v>
      </c>
      <c r="N16" s="18" t="n">
        <f aca="false">D16</f>
        <v>-1</v>
      </c>
      <c r="O16" s="19" t="n">
        <f aca="false">-F16/($M$21*SQRT(2))+G16</f>
        <v>0</v>
      </c>
      <c r="P16" s="18" t="n">
        <f aca="false">-F16/($M$21*SQRT(2))+H16</f>
        <v>-1</v>
      </c>
      <c r="Q16" s="1"/>
      <c r="R16" s="1"/>
      <c r="S16" s="1"/>
      <c r="T16" s="1"/>
      <c r="U16" s="1"/>
      <c r="V16" s="1"/>
      <c r="W16" s="1"/>
      <c r="X16" s="1"/>
    </row>
    <row r="17" customFormat="false" ht="12.75" hidden="false" customHeight="false" outlineLevel="0" collapsed="false">
      <c r="A17" s="16" t="s">
        <v>10</v>
      </c>
      <c r="B17" s="17" t="n">
        <v>-1</v>
      </c>
      <c r="C17" s="17" t="n">
        <v>0</v>
      </c>
      <c r="D17" s="18" t="n">
        <v>0</v>
      </c>
      <c r="E17" s="1"/>
      <c r="F17" s="19" t="n">
        <f aca="false">I17</f>
        <v>-1</v>
      </c>
      <c r="G17" s="17" t="n">
        <f aca="false">J17*COS($G$6)-K17*SIN($G$6)</f>
        <v>0</v>
      </c>
      <c r="H17" s="18" t="n">
        <f aca="false">J17*SIN($G$6)+K17*COS($G$6)</f>
        <v>0</v>
      </c>
      <c r="I17" s="19" t="n">
        <f aca="false">L17*COS($J$6)-N17*SIN($J$6)</f>
        <v>-1</v>
      </c>
      <c r="J17" s="17" t="n">
        <f aca="false">M17</f>
        <v>0</v>
      </c>
      <c r="K17" s="18" t="n">
        <f aca="false">L17*SIN($J$6)+N17*COS($J$6)</f>
        <v>0</v>
      </c>
      <c r="L17" s="19" t="n">
        <f aca="false">B17*COS($M$6)-C17*SIN($M$6)</f>
        <v>-1</v>
      </c>
      <c r="M17" s="17" t="n">
        <f aca="false">B17*SIN($M$6)+C17*COS($M$6)</f>
        <v>0</v>
      </c>
      <c r="N17" s="18" t="n">
        <f aca="false">D17</f>
        <v>0</v>
      </c>
      <c r="O17" s="19" t="n">
        <f aca="false">-F17/($M$21*SQRT(2))+G17</f>
        <v>0.353553390593274</v>
      </c>
      <c r="P17" s="18" t="n">
        <f aca="false">-F17/($M$21*SQRT(2))+H17</f>
        <v>0.353553390593274</v>
      </c>
      <c r="Q17" s="1"/>
      <c r="R17" s="1"/>
      <c r="S17" s="1"/>
      <c r="T17" s="1"/>
      <c r="U17" s="1"/>
      <c r="V17" s="1"/>
      <c r="W17" s="1"/>
      <c r="X17" s="1"/>
    </row>
    <row r="18" customFormat="false" ht="12.75" hidden="false" customHeight="false" outlineLevel="0" collapsed="false">
      <c r="A18" s="16" t="s">
        <v>12</v>
      </c>
      <c r="B18" s="17" t="n">
        <v>0</v>
      </c>
      <c r="C18" s="17" t="n">
        <v>0</v>
      </c>
      <c r="D18" s="18" t="n">
        <v>1</v>
      </c>
      <c r="E18" s="1"/>
      <c r="F18" s="19" t="n">
        <f aca="false">I18</f>
        <v>0</v>
      </c>
      <c r="G18" s="17" t="n">
        <f aca="false">J18*COS($G$6)-K18*SIN($G$6)</f>
        <v>0</v>
      </c>
      <c r="H18" s="18" t="n">
        <f aca="false">J18*SIN($G$6)+K18*COS($G$6)</f>
        <v>1</v>
      </c>
      <c r="I18" s="19" t="n">
        <f aca="false">L18*COS($J$6)-N18*SIN($J$6)</f>
        <v>0</v>
      </c>
      <c r="J18" s="17" t="n">
        <f aca="false">M18</f>
        <v>0</v>
      </c>
      <c r="K18" s="18" t="n">
        <f aca="false">L18*SIN($J$6)+N18*COS($J$6)</f>
        <v>1</v>
      </c>
      <c r="L18" s="19" t="n">
        <f aca="false">B18*COS($M$6)-C18*SIN($M$6)</f>
        <v>0</v>
      </c>
      <c r="M18" s="17" t="n">
        <f aca="false">B18*SIN($M$6)+C18*COS($M$6)</f>
        <v>0</v>
      </c>
      <c r="N18" s="18" t="n">
        <f aca="false">D18</f>
        <v>1</v>
      </c>
      <c r="O18" s="19" t="n">
        <f aca="false">-F18/($M$21*SQRT(2))+G18</f>
        <v>0</v>
      </c>
      <c r="P18" s="18" t="n">
        <f aca="false">-F18/($M$21*SQRT(2))+H18</f>
        <v>1</v>
      </c>
      <c r="Q18" s="1"/>
      <c r="R18" s="1"/>
      <c r="S18" s="1"/>
      <c r="T18" s="1"/>
      <c r="U18" s="1"/>
      <c r="V18" s="1"/>
      <c r="W18" s="1"/>
      <c r="X18" s="1"/>
    </row>
    <row r="19" customFormat="false" ht="12.75" hidden="false" customHeight="false" outlineLevel="0" collapsed="false">
      <c r="A19" s="20" t="s">
        <v>7</v>
      </c>
      <c r="B19" s="21" t="n">
        <v>0</v>
      </c>
      <c r="C19" s="21" t="n">
        <v>-1</v>
      </c>
      <c r="D19" s="13" t="n">
        <v>0</v>
      </c>
      <c r="E19" s="1"/>
      <c r="F19" s="10" t="n">
        <f aca="false">I19</f>
        <v>0</v>
      </c>
      <c r="G19" s="21" t="n">
        <f aca="false">J19*COS($G$6)-K19*SIN($G$6)</f>
        <v>-1</v>
      </c>
      <c r="H19" s="13" t="n">
        <f aca="false">J19*SIN($G$6)+K19*COS($G$6)</f>
        <v>0</v>
      </c>
      <c r="I19" s="10" t="n">
        <f aca="false">L19*COS($J$6)-N19*SIN($J$6)</f>
        <v>0</v>
      </c>
      <c r="J19" s="21" t="n">
        <f aca="false">M19</f>
        <v>-1</v>
      </c>
      <c r="K19" s="13" t="n">
        <f aca="false">L19*SIN($J$6)+N19*COS($J$6)</f>
        <v>0</v>
      </c>
      <c r="L19" s="10" t="n">
        <f aca="false">B19*COS($M$6)-C19*SIN($M$6)</f>
        <v>0</v>
      </c>
      <c r="M19" s="21" t="n">
        <f aca="false">B19*SIN($M$6)+C19*COS($M$6)</f>
        <v>-1</v>
      </c>
      <c r="N19" s="13" t="n">
        <f aca="false">D19</f>
        <v>0</v>
      </c>
      <c r="O19" s="10" t="n">
        <f aca="false">-F19/($M$21*SQRT(2))+G19</f>
        <v>-1</v>
      </c>
      <c r="P19" s="13" t="n">
        <f aca="false">-F19/($M$21*SQRT(2))+H19</f>
        <v>0</v>
      </c>
      <c r="Q19" s="1"/>
      <c r="R19" s="1"/>
      <c r="S19" s="1"/>
      <c r="T19" s="1"/>
      <c r="U19" s="1"/>
      <c r="V19" s="1"/>
      <c r="W19" s="1"/>
      <c r="X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5.75" hidden="false" customHeight="false" outlineLevel="0" collapsed="false">
      <c r="A21" s="22"/>
      <c r="B21" s="17"/>
      <c r="C21" s="17"/>
      <c r="D21" s="17"/>
      <c r="E21" s="17"/>
      <c r="F21" s="17"/>
      <c r="G21" s="17"/>
      <c r="H21" s="17"/>
      <c r="I21" s="1"/>
      <c r="J21" s="23" t="s">
        <v>13</v>
      </c>
      <c r="K21" s="24"/>
      <c r="L21" s="24"/>
      <c r="M21" s="24" t="n">
        <f aca="false">(0.1*Bild!J17)+0.1</f>
        <v>2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25"/>
      <c r="G23" s="25"/>
      <c r="H23" s="25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25"/>
      <c r="G24" s="25"/>
      <c r="H24" s="25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25"/>
      <c r="G25" s="25"/>
      <c r="H25" s="25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25"/>
      <c r="G26" s="25"/>
      <c r="H26" s="25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25"/>
      <c r="G27" s="25"/>
      <c r="H27" s="25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25"/>
      <c r="G28" s="25"/>
      <c r="H28" s="25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25"/>
      <c r="G29" s="25"/>
      <c r="H29" s="25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25"/>
      <c r="G30" s="25"/>
      <c r="H30" s="25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25"/>
      <c r="G31" s="25"/>
      <c r="H31" s="25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25"/>
      <c r="G32" s="25"/>
      <c r="H32" s="25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25"/>
      <c r="G33" s="25"/>
      <c r="H33" s="25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25"/>
      <c r="G34" s="25"/>
      <c r="H34" s="25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25"/>
      <c r="G35" s="25"/>
      <c r="H35" s="25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44.56"/>
    <col collapsed="false" customWidth="false" hidden="true" outlineLevel="0" max="9" min="9" style="0" width="11.0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23" t="s">
        <v>14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</v>
      </c>
      <c r="G3" s="1"/>
      <c r="H3" s="1" t="n">
        <v>0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16</v>
      </c>
      <c r="G4" s="1"/>
      <c r="H4" s="1" t="n">
        <f aca="false">INT(H3/360)</f>
        <v>0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 t="s">
        <v>17</v>
      </c>
      <c r="G5" s="1"/>
      <c r="H5" s="27" t="n">
        <f aca="false">H3*PI()/180</f>
        <v>0</v>
      </c>
      <c r="I5" s="1" t="n">
        <v>12.56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 t="n">
        <v>1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23" t="s">
        <v>18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 t="s">
        <v>15</v>
      </c>
      <c r="G9" s="1"/>
      <c r="H9" s="1" t="n">
        <v>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 t="s">
        <v>16</v>
      </c>
      <c r="G10" s="1"/>
      <c r="H10" s="1" t="n">
        <f aca="false">INT(H9/360)</f>
        <v>0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 t="s">
        <v>17</v>
      </c>
      <c r="G11" s="1"/>
      <c r="H11" s="27" t="n">
        <f aca="false">H9*PI()/180</f>
        <v>0</v>
      </c>
      <c r="I11" s="1" t="n">
        <v>25.1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4.25" hidden="false" customHeight="false" outlineLevel="0" collapsed="false">
      <c r="A14" s="1"/>
      <c r="B14" s="1"/>
      <c r="C14" s="1"/>
      <c r="D14" s="1"/>
      <c r="E14" s="1"/>
      <c r="F14" s="23" t="s">
        <v>19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 t="s">
        <v>15</v>
      </c>
      <c r="G15" s="1"/>
      <c r="H15" s="1" t="n">
        <v>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 t="s">
        <v>16</v>
      </c>
      <c r="G16" s="1"/>
      <c r="H16" s="1" t="n">
        <f aca="false">INT(H15/360)</f>
        <v>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 t="s">
        <v>17</v>
      </c>
      <c r="G17" s="1"/>
      <c r="H17" s="27" t="n">
        <f aca="false">H15*PI()/180</f>
        <v>0</v>
      </c>
      <c r="I17" s="1" t="n">
        <v>37.68</v>
      </c>
      <c r="J17" s="1" t="n">
        <v>19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23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3" t="s">
        <v>13</v>
      </c>
      <c r="G23" s="1"/>
      <c r="H23" s="1"/>
      <c r="I23" s="1"/>
      <c r="J23" s="28" t="n">
        <f aca="false">Daten!M21</f>
        <v>2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3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23" t="s">
        <v>14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23" t="s">
        <v>18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23" t="s">
        <v>19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7T16:08:06Z</dcterms:created>
  <dc:creator>Karin und Norbert Neubauer</dc:creator>
  <dc:description/>
  <dc:language>en-US</dc:language>
  <cp:lastModifiedBy>Karin Neubauer</cp:lastModifiedBy>
  <dcterms:modified xsi:type="dcterms:W3CDTF">2001-09-24T18:22:13Z</dcterms:modified>
  <cp:revision>0</cp:revision>
  <dc:subject/>
  <dc:title/>
</cp:coreProperties>
</file>